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97348"/>
        <c:axId val="12886638"/>
      </c:scatterChart>
      <c:valAx>
        <c:axId val="90597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638"/>
        <c:crossesAt val="0"/>
        <c:crossBetween val="midCat"/>
      </c:valAx>
      <c:valAx>
        <c:axId val="12886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49965"/>
        <c:axId val="70581682"/>
      </c:scatterChart>
      <c:valAx>
        <c:axId val="48249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682"/>
        <c:crossesAt val="0"/>
        <c:crossBetween val="midCat"/>
      </c:valAx>
      <c:valAx>
        <c:axId val="70581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