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5401"/>
        <c:axId val="33184367"/>
      </c:scatterChart>
      <c:valAx>
        <c:axId val="9450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367"/>
        <c:crossesAt val="0"/>
        <c:crossBetween val="midCat"/>
      </c:valAx>
      <c:valAx>
        <c:axId val="3318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0973"/>
        <c:axId val="65230372"/>
      </c:scatterChart>
      <c:valAx>
        <c:axId val="1855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72"/>
        <c:crossesAt val="0"/>
        <c:crossBetween val="midCat"/>
      </c:valAx>
      <c:valAx>
        <c:axId val="652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08778"/>
        <c:axId val="53067205"/>
      </c:scatterChart>
      <c:valAx>
        <c:axId val="7760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05"/>
        <c:crossesAt val="0"/>
        <c:crossBetween val="midCat"/>
      </c:valAx>
      <c:valAx>
        <c:axId val="5306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6246"/>
        <c:axId val="85996404"/>
      </c:scatterChart>
      <c:valAx>
        <c:axId val="5574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404"/>
        <c:crossesAt val="0"/>
        <c:crossBetween val="midCat"/>
      </c:valAx>
      <c:valAx>
        <c:axId val="8599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