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8652"/>
        <c:axId val="52734417"/>
      </c:barChart>
      <c:catAx>
        <c:axId val="409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417"/>
        <c:auto val="1"/>
        <c:lblAlgn val="ctr"/>
        <c:lblOffset val="100"/>
        <c:noMultiLvlLbl val="0"/>
      </c:catAx>
      <c:valAx>
        <c:axId val="527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1546"/>
        <c:axId val="61502925"/>
      </c:barChart>
      <c:catAx>
        <c:axId val="31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925"/>
        <c:auto val="1"/>
        <c:lblAlgn val="ctr"/>
        <c:lblOffset val="100"/>
        <c:noMultiLvlLbl val="0"/>
      </c:catAx>
      <c:valAx>
        <c:axId val="615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83349"/>
        <c:axId val="45254838"/>
      </c:barChart>
      <c:catAx>
        <c:axId val="927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838"/>
        <c:auto val="1"/>
        <c:lblAlgn val="ctr"/>
        <c:lblOffset val="100"/>
        <c:noMultiLvlLbl val="0"/>
      </c:catAx>
      <c:valAx>
        <c:axId val="452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1662"/>
        <c:axId val="31581392"/>
      </c:barChart>
      <c:catAx>
        <c:axId val="900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392"/>
        <c:auto val="1"/>
        <c:lblAlgn val="ctr"/>
        <c:lblOffset val="100"/>
        <c:noMultiLvlLbl val="0"/>
      </c:catAx>
      <c:valAx>
        <c:axId val="3158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2469"/>
        <c:axId val="41041518"/>
      </c:barChart>
      <c:catAx>
        <c:axId val="627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518"/>
        <c:auto val="1"/>
        <c:lblAlgn val="ctr"/>
        <c:lblOffset val="100"/>
        <c:noMultiLvlLbl val="0"/>
      </c:catAx>
      <c:valAx>
        <c:axId val="410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99882"/>
        <c:axId val="16330774"/>
      </c:barChart>
      <c:catAx>
        <c:axId val="4679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774"/>
        <c:auto val="1"/>
        <c:lblAlgn val="ctr"/>
        <c:lblOffset val="100"/>
        <c:noMultiLvlLbl val="0"/>
      </c:catAx>
      <c:valAx>
        <c:axId val="163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4325"/>
        <c:axId val="19171872"/>
      </c:barChart>
      <c:catAx>
        <c:axId val="725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872"/>
        <c:auto val="1"/>
        <c:lblAlgn val="ctr"/>
        <c:lblOffset val="100"/>
        <c:noMultiLvlLbl val="0"/>
      </c:catAx>
      <c:valAx>
        <c:axId val="1917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68433"/>
        <c:axId val="85791380"/>
      </c:barChart>
      <c:catAx>
        <c:axId val="3906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380"/>
        <c:auto val="1"/>
        <c:lblAlgn val="ctr"/>
        <c:lblOffset val="100"/>
        <c:noMultiLvlLbl val="0"/>
      </c:catAx>
      <c:valAx>
        <c:axId val="857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7925"/>
        <c:axId val="94339416"/>
      </c:barChart>
      <c:catAx>
        <c:axId val="57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416"/>
        <c:auto val="1"/>
        <c:lblAlgn val="ctr"/>
        <c:lblOffset val="100"/>
        <c:noMultiLvlLbl val="0"/>
      </c:catAx>
      <c:valAx>
        <c:axId val="943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9410"/>
        <c:axId val="27442243"/>
      </c:barChart>
      <c:catAx>
        <c:axId val="402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43"/>
        <c:auto val="1"/>
        <c:lblAlgn val="ctr"/>
        <c:lblOffset val="100"/>
        <c:noMultiLvlLbl val="0"/>
      </c:catAx>
      <c:valAx>
        <c:axId val="274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4529"/>
        <c:axId val="65709822"/>
      </c:barChart>
      <c:catAx>
        <c:axId val="5364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822"/>
        <c:auto val="1"/>
        <c:lblAlgn val="ctr"/>
        <c:lblOffset val="100"/>
        <c:noMultiLvlLbl val="0"/>
      </c:catAx>
      <c:valAx>
        <c:axId val="657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5098"/>
        <c:axId val="40688166"/>
      </c:barChart>
      <c:catAx>
        <c:axId val="67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166"/>
        <c:auto val="1"/>
        <c:lblAlgn val="ctr"/>
        <c:lblOffset val="100"/>
        <c:noMultiLvlLbl val="0"/>
      </c:catAx>
      <c:valAx>
        <c:axId val="406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43128"/>
        <c:axId val="63765816"/>
      </c:barChart>
      <c:catAx>
        <c:axId val="378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816"/>
        <c:auto val="1"/>
        <c:lblAlgn val="ctr"/>
        <c:lblOffset val="100"/>
        <c:noMultiLvlLbl val="0"/>
      </c:catAx>
      <c:valAx>
        <c:axId val="637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3438"/>
        <c:axId val="7100258"/>
      </c:barChart>
      <c:catAx>
        <c:axId val="3136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58"/>
        <c:auto val="1"/>
        <c:lblAlgn val="ctr"/>
        <c:lblOffset val="100"/>
        <c:noMultiLvlLbl val="0"/>
      </c:catAx>
      <c:valAx>
        <c:axId val="71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6002"/>
        <c:axId val="91776712"/>
      </c:barChart>
      <c:catAx>
        <c:axId val="789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712"/>
        <c:auto val="1"/>
        <c:lblAlgn val="ctr"/>
        <c:lblOffset val="100"/>
        <c:noMultiLvlLbl val="0"/>
      </c:catAx>
      <c:valAx>
        <c:axId val="917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32071"/>
        <c:axId val="33415639"/>
      </c:barChart>
      <c:catAx>
        <c:axId val="922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639"/>
        <c:auto val="1"/>
        <c:lblAlgn val="ctr"/>
        <c:lblOffset val="100"/>
        <c:noMultiLvlLbl val="0"/>
      </c:catAx>
      <c:valAx>
        <c:axId val="334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21832"/>
        <c:axId val="15931810"/>
      </c:barChart>
      <c:catAx>
        <c:axId val="712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810"/>
        <c:auto val="1"/>
        <c:lblAlgn val="ctr"/>
        <c:lblOffset val="100"/>
        <c:noMultiLvlLbl val="0"/>
      </c:catAx>
      <c:valAx>
        <c:axId val="159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35852"/>
        <c:axId val="64884660"/>
      </c:barChart>
      <c:catAx>
        <c:axId val="670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660"/>
        <c:auto val="1"/>
        <c:lblAlgn val="ctr"/>
        <c:lblOffset val="100"/>
        <c:noMultiLvlLbl val="0"/>
      </c:catAx>
      <c:valAx>
        <c:axId val="648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