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51450"/>
        <c:axId val="99128110"/>
      </c:barChart>
      <c:catAx>
        <c:axId val="4945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110"/>
        <c:auto val="1"/>
        <c:lblAlgn val="ctr"/>
        <c:lblOffset val="100"/>
        <c:noMultiLvlLbl val="0"/>
      </c:catAx>
      <c:valAx>
        <c:axId val="9912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7469"/>
        <c:axId val="91620403"/>
      </c:barChart>
      <c:catAx>
        <c:axId val="311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403"/>
        <c:auto val="1"/>
        <c:lblAlgn val="ctr"/>
        <c:lblOffset val="100"/>
        <c:noMultiLvlLbl val="0"/>
      </c:catAx>
      <c:valAx>
        <c:axId val="9162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69517"/>
        <c:axId val="8614634"/>
      </c:barChart>
      <c:catAx>
        <c:axId val="2096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34"/>
        <c:auto val="1"/>
        <c:lblAlgn val="ctr"/>
        <c:lblOffset val="100"/>
        <c:noMultiLvlLbl val="0"/>
      </c:catAx>
      <c:valAx>
        <c:axId val="861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89117"/>
        <c:axId val="30071914"/>
      </c:barChart>
      <c:catAx>
        <c:axId val="6278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914"/>
        <c:auto val="1"/>
        <c:lblAlgn val="ctr"/>
        <c:lblOffset val="100"/>
        <c:noMultiLvlLbl val="0"/>
      </c:catAx>
      <c:valAx>
        <c:axId val="300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27478"/>
        <c:axId val="30624452"/>
      </c:barChart>
      <c:catAx>
        <c:axId val="5602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452"/>
        <c:auto val="1"/>
        <c:lblAlgn val="ctr"/>
        <c:lblOffset val="100"/>
        <c:noMultiLvlLbl val="0"/>
      </c:catAx>
      <c:valAx>
        <c:axId val="306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58197"/>
        <c:axId val="23428832"/>
      </c:barChart>
      <c:catAx>
        <c:axId val="4125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832"/>
        <c:auto val="1"/>
        <c:lblAlgn val="ctr"/>
        <c:lblOffset val="100"/>
        <c:noMultiLvlLbl val="0"/>
      </c:catAx>
      <c:valAx>
        <c:axId val="234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282"/>
        <c:axId val="76742167"/>
      </c:barChart>
      <c:catAx>
        <c:axId val="47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167"/>
        <c:auto val="1"/>
        <c:lblAlgn val="ctr"/>
        <c:lblOffset val="100"/>
        <c:noMultiLvlLbl val="0"/>
      </c:catAx>
      <c:valAx>
        <c:axId val="7674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9206"/>
        <c:axId val="20745536"/>
      </c:barChart>
      <c:catAx>
        <c:axId val="165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536"/>
        <c:auto val="1"/>
        <c:lblAlgn val="ctr"/>
        <c:lblOffset val="100"/>
        <c:noMultiLvlLbl val="0"/>
      </c:catAx>
      <c:valAx>
        <c:axId val="2074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21526"/>
        <c:axId val="5219467"/>
      </c:barChart>
      <c:catAx>
        <c:axId val="9582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67"/>
        <c:auto val="1"/>
        <c:lblAlgn val="ctr"/>
        <c:lblOffset val="100"/>
        <c:noMultiLvlLbl val="0"/>
      </c:catAx>
      <c:valAx>
        <c:axId val="521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06360"/>
        <c:axId val="22592387"/>
      </c:barChart>
      <c:catAx>
        <c:axId val="7820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387"/>
        <c:auto val="1"/>
        <c:lblAlgn val="ctr"/>
        <c:lblOffset val="100"/>
        <c:noMultiLvlLbl val="0"/>
      </c:catAx>
      <c:valAx>
        <c:axId val="225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05924"/>
        <c:axId val="8846934"/>
      </c:barChart>
      <c:catAx>
        <c:axId val="2890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34"/>
        <c:auto val="1"/>
        <c:lblAlgn val="ctr"/>
        <c:lblOffset val="100"/>
        <c:noMultiLvlLbl val="0"/>
      </c:catAx>
      <c:valAx>
        <c:axId val="884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95584"/>
        <c:axId val="24693562"/>
      </c:barChart>
      <c:catAx>
        <c:axId val="4709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562"/>
        <c:auto val="1"/>
        <c:lblAlgn val="ctr"/>
        <c:lblOffset val="100"/>
        <c:noMultiLvlLbl val="0"/>
      </c:catAx>
      <c:valAx>
        <c:axId val="2469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85693"/>
        <c:axId val="22234489"/>
      </c:barChart>
      <c:catAx>
        <c:axId val="7258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489"/>
        <c:auto val="1"/>
        <c:lblAlgn val="ctr"/>
        <c:lblOffset val="100"/>
        <c:noMultiLvlLbl val="0"/>
      </c:catAx>
      <c:valAx>
        <c:axId val="222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00503"/>
        <c:axId val="43791606"/>
      </c:barChart>
      <c:catAx>
        <c:axId val="3460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606"/>
        <c:auto val="1"/>
        <c:lblAlgn val="ctr"/>
        <c:lblOffset val="100"/>
        <c:noMultiLvlLbl val="0"/>
      </c:catAx>
      <c:valAx>
        <c:axId val="4379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47918"/>
        <c:axId val="81429340"/>
      </c:barChart>
      <c:catAx>
        <c:axId val="8354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340"/>
        <c:auto val="1"/>
        <c:lblAlgn val="ctr"/>
        <c:lblOffset val="100"/>
        <c:noMultiLvlLbl val="0"/>
      </c:catAx>
      <c:valAx>
        <c:axId val="814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29091"/>
        <c:axId val="13294454"/>
      </c:barChart>
      <c:catAx>
        <c:axId val="8982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454"/>
        <c:auto val="1"/>
        <c:lblAlgn val="ctr"/>
        <c:lblOffset val="100"/>
        <c:noMultiLvlLbl val="0"/>
      </c:catAx>
      <c:valAx>
        <c:axId val="1329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15859"/>
        <c:axId val="54930521"/>
      </c:barChart>
      <c:catAx>
        <c:axId val="2071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521"/>
        <c:auto val="1"/>
        <c:lblAlgn val="ctr"/>
        <c:lblOffset val="100"/>
        <c:noMultiLvlLbl val="0"/>
      </c:catAx>
      <c:valAx>
        <c:axId val="5493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36272"/>
        <c:axId val="83677441"/>
      </c:barChart>
      <c:catAx>
        <c:axId val="9223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441"/>
        <c:auto val="1"/>
        <c:lblAlgn val="ctr"/>
        <c:lblOffset val="100"/>
        <c:noMultiLvlLbl val="0"/>
      </c:catAx>
      <c:valAx>
        <c:axId val="836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