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5438"/>
        <c:axId val="1484799"/>
      </c:scatterChart>
      <c:valAx>
        <c:axId val="2794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9"/>
        <c:crossesAt val="0"/>
        <c:crossBetween val="midCat"/>
      </c:valAx>
      <c:valAx>
        <c:axId val="148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72512"/>
        <c:axId val="65926682"/>
      </c:scatterChart>
      <c:valAx>
        <c:axId val="5467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682"/>
        <c:crossesAt val="0"/>
        <c:crossBetween val="midCat"/>
      </c:valAx>
      <c:valAx>
        <c:axId val="6592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1274"/>
        <c:axId val="87852297"/>
      </c:scatterChart>
      <c:valAx>
        <c:axId val="6579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297"/>
        <c:crossesAt val="0"/>
        <c:crossBetween val="midCat"/>
      </c:valAx>
      <c:valAx>
        <c:axId val="8785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13937"/>
        <c:axId val="22459653"/>
      </c:scatterChart>
      <c:valAx>
        <c:axId val="8801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653"/>
        <c:crossesAt val="0"/>
        <c:crossBetween val="midCat"/>
      </c:valAx>
      <c:valAx>
        <c:axId val="2245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