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36840"/>
        <c:axId val="56439499"/>
      </c:scatterChart>
      <c:valAx>
        <c:axId val="6463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99"/>
        <c:crossesAt val="0"/>
        <c:crossBetween val="midCat"/>
      </c:valAx>
      <c:valAx>
        <c:axId val="5643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6479"/>
        <c:axId val="28889405"/>
      </c:scatterChart>
      <c:valAx>
        <c:axId val="309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405"/>
        <c:crossesAt val="0"/>
        <c:crossBetween val="midCat"/>
      </c:valAx>
      <c:valAx>
        <c:axId val="2888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7258"/>
        <c:axId val="14783657"/>
      </c:scatterChart>
      <c:valAx>
        <c:axId val="4895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57"/>
        <c:crossesAt val="0"/>
        <c:crossBetween val="midCat"/>
      </c:valAx>
      <c:valAx>
        <c:axId val="1478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450"/>
        <c:axId val="67502334"/>
      </c:scatterChart>
      <c:valAx>
        <c:axId val="490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334"/>
        <c:crossesAt val="0"/>
        <c:crossBetween val="midCat"/>
      </c:valAx>
      <c:valAx>
        <c:axId val="6750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