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0790"/>
        <c:axId val="73720966"/>
      </c:barChart>
      <c:catAx>
        <c:axId val="805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66"/>
        <c:auto val="1"/>
        <c:lblAlgn val="ctr"/>
        <c:lblOffset val="100"/>
        <c:noMultiLvlLbl val="0"/>
      </c:catAx>
      <c:valAx>
        <c:axId val="737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8667"/>
        <c:axId val="53000117"/>
      </c:barChart>
      <c:catAx>
        <c:axId val="585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117"/>
        <c:auto val="1"/>
        <c:lblAlgn val="ctr"/>
        <c:lblOffset val="100"/>
        <c:noMultiLvlLbl val="0"/>
      </c:catAx>
      <c:valAx>
        <c:axId val="530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8889"/>
        <c:axId val="46283559"/>
      </c:barChart>
      <c:catAx>
        <c:axId val="815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59"/>
        <c:auto val="1"/>
        <c:lblAlgn val="ctr"/>
        <c:lblOffset val="100"/>
        <c:noMultiLvlLbl val="0"/>
      </c:catAx>
      <c:valAx>
        <c:axId val="462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0615"/>
        <c:axId val="81275161"/>
      </c:barChart>
      <c:catAx>
        <c:axId val="818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61"/>
        <c:auto val="1"/>
        <c:lblAlgn val="ctr"/>
        <c:lblOffset val="100"/>
        <c:noMultiLvlLbl val="0"/>
      </c:catAx>
      <c:valAx>
        <c:axId val="812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94429"/>
        <c:axId val="64151365"/>
      </c:barChart>
      <c:catAx>
        <c:axId val="623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65"/>
        <c:auto val="1"/>
        <c:lblAlgn val="ctr"/>
        <c:lblOffset val="100"/>
        <c:noMultiLvlLbl val="0"/>
      </c:catAx>
      <c:valAx>
        <c:axId val="641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46838"/>
        <c:axId val="68142381"/>
      </c:barChart>
      <c:catAx>
        <c:axId val="316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381"/>
        <c:auto val="1"/>
        <c:lblAlgn val="ctr"/>
        <c:lblOffset val="100"/>
        <c:noMultiLvlLbl val="0"/>
      </c:catAx>
      <c:valAx>
        <c:axId val="681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0907"/>
        <c:axId val="31640747"/>
      </c:barChart>
      <c:catAx>
        <c:axId val="482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47"/>
        <c:auto val="1"/>
        <c:lblAlgn val="ctr"/>
        <c:lblOffset val="100"/>
        <c:noMultiLvlLbl val="0"/>
      </c:catAx>
      <c:valAx>
        <c:axId val="316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0110"/>
        <c:axId val="96897125"/>
      </c:barChart>
      <c:catAx>
        <c:axId val="719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125"/>
        <c:auto val="1"/>
        <c:lblAlgn val="ctr"/>
        <c:lblOffset val="100"/>
        <c:noMultiLvlLbl val="0"/>
      </c:catAx>
      <c:valAx>
        <c:axId val="968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6182"/>
        <c:axId val="90085781"/>
      </c:barChart>
      <c:catAx>
        <c:axId val="539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81"/>
        <c:auto val="1"/>
        <c:lblAlgn val="ctr"/>
        <c:lblOffset val="100"/>
        <c:noMultiLvlLbl val="0"/>
      </c:catAx>
      <c:valAx>
        <c:axId val="900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59576"/>
        <c:axId val="91276512"/>
      </c:barChart>
      <c:catAx>
        <c:axId val="574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512"/>
        <c:auto val="1"/>
        <c:lblAlgn val="ctr"/>
        <c:lblOffset val="100"/>
        <c:noMultiLvlLbl val="0"/>
      </c:catAx>
      <c:valAx>
        <c:axId val="912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20418"/>
        <c:axId val="69543175"/>
      </c:barChart>
      <c:catAx>
        <c:axId val="352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75"/>
        <c:auto val="1"/>
        <c:lblAlgn val="ctr"/>
        <c:lblOffset val="100"/>
        <c:noMultiLvlLbl val="0"/>
      </c:catAx>
      <c:valAx>
        <c:axId val="695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6856"/>
        <c:axId val="29853897"/>
      </c:barChart>
      <c:catAx>
        <c:axId val="687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897"/>
        <c:auto val="1"/>
        <c:lblAlgn val="ctr"/>
        <c:lblOffset val="100"/>
        <c:noMultiLvlLbl val="0"/>
      </c:catAx>
      <c:valAx>
        <c:axId val="298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4301"/>
        <c:axId val="22935520"/>
      </c:barChart>
      <c:catAx>
        <c:axId val="906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20"/>
        <c:auto val="1"/>
        <c:lblAlgn val="ctr"/>
        <c:lblOffset val="100"/>
        <c:noMultiLvlLbl val="0"/>
      </c:catAx>
      <c:valAx>
        <c:axId val="229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2729"/>
        <c:axId val="81286463"/>
      </c:barChart>
      <c:catAx>
        <c:axId val="4348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63"/>
        <c:auto val="1"/>
        <c:lblAlgn val="ctr"/>
        <c:lblOffset val="100"/>
        <c:noMultiLvlLbl val="0"/>
      </c:catAx>
      <c:valAx>
        <c:axId val="812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72105"/>
        <c:axId val="35343284"/>
      </c:barChart>
      <c:catAx>
        <c:axId val="212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284"/>
        <c:auto val="1"/>
        <c:lblAlgn val="ctr"/>
        <c:lblOffset val="100"/>
        <c:noMultiLvlLbl val="0"/>
      </c:catAx>
      <c:valAx>
        <c:axId val="353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8215"/>
        <c:axId val="96312349"/>
      </c:barChart>
      <c:catAx>
        <c:axId val="601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349"/>
        <c:auto val="1"/>
        <c:lblAlgn val="ctr"/>
        <c:lblOffset val="100"/>
        <c:noMultiLvlLbl val="0"/>
      </c:catAx>
      <c:valAx>
        <c:axId val="963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0676"/>
        <c:axId val="5285688"/>
      </c:barChart>
      <c:catAx>
        <c:axId val="692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8"/>
        <c:auto val="1"/>
        <c:lblAlgn val="ctr"/>
        <c:lblOffset val="100"/>
        <c:noMultiLvlLbl val="0"/>
      </c:catAx>
      <c:valAx>
        <c:axId val="52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0093"/>
        <c:axId val="19488606"/>
      </c:barChart>
      <c:catAx>
        <c:axId val="890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606"/>
        <c:auto val="1"/>
        <c:lblAlgn val="ctr"/>
        <c:lblOffset val="100"/>
        <c:noMultiLvlLbl val="0"/>
      </c:catAx>
      <c:valAx>
        <c:axId val="194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