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443505"/>
        <c:axId val="53984823"/>
      </c:barChart>
      <c:catAx>
        <c:axId val="554435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984823"/>
        <c:crossesAt val="0"/>
        <c:auto val="1"/>
        <c:lblAlgn val="ctr"/>
        <c:lblOffset val="100"/>
        <c:noMultiLvlLbl val="0"/>
      </c:catAx>
      <c:valAx>
        <c:axId val="5398482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4435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5950049"/>
        <c:axId val="31130646"/>
      </c:barChart>
      <c:catAx>
        <c:axId val="959500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1130646"/>
        <c:crossesAt val="0"/>
        <c:auto val="1"/>
        <c:lblAlgn val="ctr"/>
        <c:lblOffset val="100"/>
        <c:noMultiLvlLbl val="0"/>
      </c:catAx>
      <c:valAx>
        <c:axId val="311306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59500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