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391746"/>
        <c:axId val="15216262"/>
      </c:barChart>
      <c:catAx>
        <c:axId val="5439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6262"/>
        <c:crossesAt val="0"/>
        <c:auto val="1"/>
        <c:lblAlgn val="ctr"/>
        <c:lblOffset val="100"/>
        <c:noMultiLvlLbl val="0"/>
      </c:catAx>
      <c:valAx>
        <c:axId val="15216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1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70367"/>
        <c:axId val="77585601"/>
      </c:barChart>
      <c:catAx>
        <c:axId val="2917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5601"/>
        <c:crossesAt val="0"/>
        <c:auto val="1"/>
        <c:lblAlgn val="ctr"/>
        <c:lblOffset val="100"/>
        <c:noMultiLvlLbl val="0"/>
      </c:catAx>
      <c:valAx>
        <c:axId val="77585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0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02920"/>
        <c:axId val="37973377"/>
      </c:barChart>
      <c:catAx>
        <c:axId val="4200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3377"/>
        <c:crossesAt val="0"/>
        <c:auto val="1"/>
        <c:lblAlgn val="ctr"/>
        <c:lblOffset val="100"/>
        <c:noMultiLvlLbl val="0"/>
      </c:catAx>
      <c:valAx>
        <c:axId val="37973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2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521521"/>
        <c:axId val="95354217"/>
      </c:barChart>
      <c:catAx>
        <c:axId val="5752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54217"/>
        <c:crossesAt val="0"/>
        <c:auto val="1"/>
        <c:lblAlgn val="ctr"/>
        <c:lblOffset val="100"/>
        <c:noMultiLvlLbl val="0"/>
      </c:catAx>
      <c:valAx>
        <c:axId val="95354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1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08161"/>
        <c:axId val="52435965"/>
      </c:barChart>
      <c:catAx>
        <c:axId val="6900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5965"/>
        <c:crossesAt val="0"/>
        <c:auto val="1"/>
        <c:lblAlgn val="ctr"/>
        <c:lblOffset val="100"/>
        <c:noMultiLvlLbl val="0"/>
      </c:catAx>
      <c:valAx>
        <c:axId val="524359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744200"/>
        <c:axId val="8460858"/>
      </c:barChart>
      <c:catAx>
        <c:axId val="1574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0858"/>
        <c:crossesAt val="0"/>
        <c:auto val="1"/>
        <c:lblAlgn val="ctr"/>
        <c:lblOffset val="100"/>
        <c:noMultiLvlLbl val="0"/>
      </c:catAx>
      <c:valAx>
        <c:axId val="8460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000100"/>
        <c:axId val="36499851"/>
      </c:barChart>
      <c:catAx>
        <c:axId val="660001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99851"/>
        <c:crossesAt val="0"/>
        <c:auto val="1"/>
        <c:lblAlgn val="ctr"/>
        <c:lblOffset val="100"/>
        <c:noMultiLvlLbl val="0"/>
      </c:catAx>
      <c:valAx>
        <c:axId val="364998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01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