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596299"/>
        <c:axId val="58147282"/>
      </c:barChart>
      <c:catAx>
        <c:axId val="405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7282"/>
        <c:crossesAt val="0"/>
        <c:auto val="1"/>
        <c:lblAlgn val="ctr"/>
        <c:lblOffset val="100"/>
        <c:noMultiLvlLbl val="0"/>
      </c:catAx>
      <c:valAx>
        <c:axId val="581472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6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78963"/>
        <c:axId val="52026651"/>
      </c:barChart>
      <c:catAx>
        <c:axId val="7517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6651"/>
        <c:crossesAt val="0"/>
        <c:auto val="1"/>
        <c:lblAlgn val="ctr"/>
        <c:lblOffset val="100"/>
        <c:noMultiLvlLbl val="0"/>
      </c:catAx>
      <c:valAx>
        <c:axId val="52026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816389"/>
        <c:axId val="62278059"/>
      </c:barChart>
      <c:catAx>
        <c:axId val="968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8059"/>
        <c:crossesAt val="0"/>
        <c:auto val="1"/>
        <c:lblAlgn val="ctr"/>
        <c:lblOffset val="100"/>
        <c:noMultiLvlLbl val="0"/>
      </c:catAx>
      <c:valAx>
        <c:axId val="62278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6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44779"/>
        <c:axId val="86979020"/>
      </c:barChart>
      <c:catAx>
        <c:axId val="2854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9020"/>
        <c:crossesAt val="0"/>
        <c:auto val="1"/>
        <c:lblAlgn val="ctr"/>
        <c:lblOffset val="100"/>
        <c:noMultiLvlLbl val="0"/>
      </c:catAx>
      <c:valAx>
        <c:axId val="86979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4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64289"/>
        <c:axId val="68798310"/>
      </c:barChart>
      <c:catAx>
        <c:axId val="949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8310"/>
        <c:crossesAt val="0"/>
        <c:auto val="1"/>
        <c:lblAlgn val="ctr"/>
        <c:lblOffset val="100"/>
        <c:noMultiLvlLbl val="0"/>
      </c:catAx>
      <c:valAx>
        <c:axId val="687983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4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39964"/>
        <c:axId val="75098625"/>
      </c:barChart>
      <c:catAx>
        <c:axId val="2133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8625"/>
        <c:crossesAt val="0"/>
        <c:auto val="1"/>
        <c:lblAlgn val="ctr"/>
        <c:lblOffset val="100"/>
        <c:noMultiLvlLbl val="0"/>
      </c:catAx>
      <c:valAx>
        <c:axId val="75098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9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85393"/>
        <c:axId val="43836242"/>
      </c:barChart>
      <c:catAx>
        <c:axId val="86085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36242"/>
        <c:crossesAt val="0"/>
        <c:auto val="1"/>
        <c:lblAlgn val="ctr"/>
        <c:lblOffset val="100"/>
        <c:noMultiLvlLbl val="0"/>
      </c:catAx>
      <c:valAx>
        <c:axId val="43836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5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