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12341"/>
        <c:axId val="35435847"/>
      </c:scatterChart>
      <c:valAx>
        <c:axId val="6021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847"/>
        <c:crossesAt val="0"/>
        <c:crossBetween val="midCat"/>
      </c:valAx>
      <c:valAx>
        <c:axId val="3543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78350"/>
        <c:axId val="9436657"/>
      </c:scatterChart>
      <c:valAx>
        <c:axId val="3707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57"/>
        <c:crossesAt val="0"/>
        <c:crossBetween val="midCat"/>
      </c:valAx>
      <c:valAx>
        <c:axId val="943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21539"/>
        <c:axId val="25479817"/>
      </c:scatterChart>
      <c:valAx>
        <c:axId val="9742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817"/>
        <c:crossesAt val="0"/>
        <c:crossBetween val="midCat"/>
      </c:valAx>
      <c:valAx>
        <c:axId val="2547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74657"/>
        <c:axId val="99928493"/>
      </c:scatterChart>
      <c:valAx>
        <c:axId val="2157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493"/>
        <c:crossesAt val="0"/>
        <c:crossBetween val="midCat"/>
      </c:valAx>
      <c:valAx>
        <c:axId val="99928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