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5979"/>
        <c:axId val="24624836"/>
      </c:barChart>
      <c:catAx>
        <c:axId val="344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836"/>
        <c:auto val="1"/>
        <c:lblAlgn val="ctr"/>
        <c:lblOffset val="100"/>
        <c:noMultiLvlLbl val="0"/>
      </c:catAx>
      <c:valAx>
        <c:axId val="246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7547"/>
        <c:axId val="85661624"/>
      </c:barChart>
      <c:catAx>
        <c:axId val="542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24"/>
        <c:auto val="1"/>
        <c:lblAlgn val="ctr"/>
        <c:lblOffset val="100"/>
        <c:noMultiLvlLbl val="0"/>
      </c:catAx>
      <c:valAx>
        <c:axId val="856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71179"/>
        <c:axId val="91583332"/>
      </c:barChart>
      <c:catAx>
        <c:axId val="637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32"/>
        <c:auto val="1"/>
        <c:lblAlgn val="ctr"/>
        <c:lblOffset val="100"/>
        <c:noMultiLvlLbl val="0"/>
      </c:catAx>
      <c:valAx>
        <c:axId val="915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22356"/>
        <c:axId val="66082717"/>
      </c:barChart>
      <c:catAx>
        <c:axId val="726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17"/>
        <c:auto val="1"/>
        <c:lblAlgn val="ctr"/>
        <c:lblOffset val="100"/>
        <c:noMultiLvlLbl val="0"/>
      </c:catAx>
      <c:valAx>
        <c:axId val="660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0927"/>
        <c:axId val="24972738"/>
      </c:barChart>
      <c:catAx>
        <c:axId val="709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738"/>
        <c:auto val="1"/>
        <c:lblAlgn val="ctr"/>
        <c:lblOffset val="100"/>
        <c:noMultiLvlLbl val="0"/>
      </c:catAx>
      <c:valAx>
        <c:axId val="249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0345"/>
        <c:axId val="20071265"/>
      </c:barChart>
      <c:catAx>
        <c:axId val="874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65"/>
        <c:auto val="1"/>
        <c:lblAlgn val="ctr"/>
        <c:lblOffset val="100"/>
        <c:noMultiLvlLbl val="0"/>
      </c:catAx>
      <c:valAx>
        <c:axId val="200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6010"/>
        <c:axId val="16111844"/>
      </c:barChart>
      <c:catAx>
        <c:axId val="791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844"/>
        <c:auto val="1"/>
        <c:lblAlgn val="ctr"/>
        <c:lblOffset val="100"/>
        <c:noMultiLvlLbl val="0"/>
      </c:catAx>
      <c:valAx>
        <c:axId val="161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3516"/>
        <c:axId val="23273715"/>
      </c:barChart>
      <c:catAx>
        <c:axId val="825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15"/>
        <c:auto val="1"/>
        <c:lblAlgn val="ctr"/>
        <c:lblOffset val="100"/>
        <c:noMultiLvlLbl val="0"/>
      </c:catAx>
      <c:valAx>
        <c:axId val="232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29460"/>
        <c:axId val="92889383"/>
      </c:barChart>
      <c:catAx>
        <c:axId val="813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383"/>
        <c:auto val="1"/>
        <c:lblAlgn val="ctr"/>
        <c:lblOffset val="100"/>
        <c:noMultiLvlLbl val="0"/>
      </c:catAx>
      <c:valAx>
        <c:axId val="928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1829"/>
        <c:axId val="55842190"/>
      </c:barChart>
      <c:catAx>
        <c:axId val="728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190"/>
        <c:auto val="1"/>
        <c:lblAlgn val="ctr"/>
        <c:lblOffset val="100"/>
        <c:noMultiLvlLbl val="0"/>
      </c:catAx>
      <c:valAx>
        <c:axId val="558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442"/>
        <c:axId val="44449349"/>
      </c:barChart>
      <c:catAx>
        <c:axId val="92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349"/>
        <c:auto val="1"/>
        <c:lblAlgn val="ctr"/>
        <c:lblOffset val="100"/>
        <c:noMultiLvlLbl val="0"/>
      </c:catAx>
      <c:valAx>
        <c:axId val="444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9083"/>
        <c:axId val="70984757"/>
      </c:barChart>
      <c:catAx>
        <c:axId val="197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757"/>
        <c:auto val="1"/>
        <c:lblAlgn val="ctr"/>
        <c:lblOffset val="100"/>
        <c:noMultiLvlLbl val="0"/>
      </c:catAx>
      <c:valAx>
        <c:axId val="709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1712"/>
        <c:axId val="40966071"/>
      </c:barChart>
      <c:catAx>
        <c:axId val="286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71"/>
        <c:auto val="1"/>
        <c:lblAlgn val="ctr"/>
        <c:lblOffset val="100"/>
        <c:noMultiLvlLbl val="0"/>
      </c:catAx>
      <c:valAx>
        <c:axId val="409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4766"/>
        <c:axId val="77634814"/>
      </c:barChart>
      <c:catAx>
        <c:axId val="429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14"/>
        <c:auto val="1"/>
        <c:lblAlgn val="ctr"/>
        <c:lblOffset val="100"/>
        <c:noMultiLvlLbl val="0"/>
      </c:catAx>
      <c:valAx>
        <c:axId val="776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75957"/>
        <c:axId val="24405399"/>
      </c:barChart>
      <c:catAx>
        <c:axId val="634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399"/>
        <c:auto val="1"/>
        <c:lblAlgn val="ctr"/>
        <c:lblOffset val="100"/>
        <c:noMultiLvlLbl val="0"/>
      </c:catAx>
      <c:valAx>
        <c:axId val="244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7828"/>
        <c:axId val="71835864"/>
      </c:barChart>
      <c:catAx>
        <c:axId val="28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64"/>
        <c:auto val="1"/>
        <c:lblAlgn val="ctr"/>
        <c:lblOffset val="100"/>
        <c:noMultiLvlLbl val="0"/>
      </c:catAx>
      <c:valAx>
        <c:axId val="718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4156"/>
        <c:axId val="35113172"/>
      </c:barChart>
      <c:catAx>
        <c:axId val="561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72"/>
        <c:auto val="1"/>
        <c:lblAlgn val="ctr"/>
        <c:lblOffset val="100"/>
        <c:noMultiLvlLbl val="0"/>
      </c:catAx>
      <c:valAx>
        <c:axId val="351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75720"/>
        <c:axId val="51858059"/>
      </c:barChart>
      <c:catAx>
        <c:axId val="242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059"/>
        <c:auto val="1"/>
        <c:lblAlgn val="ctr"/>
        <c:lblOffset val="100"/>
        <c:noMultiLvlLbl val="0"/>
      </c:catAx>
      <c:valAx>
        <c:axId val="518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