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33024284"/>
        <c:axId val="86034023"/>
      </c:barChart>
      <c:dateAx>
        <c:axId val="3302428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6034023"/>
        <c:crossesAt val="0"/>
        <c:auto val="1"/>
        <c:lblOffset val="100"/>
        <c:noMultiLvlLbl val="0"/>
      </c:dateAx>
      <c:valAx>
        <c:axId val="8603402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3024284"/>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39819591"/>
        <c:axId val="72916840"/>
      </c:barChart>
      <c:catAx>
        <c:axId val="3981959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2916840"/>
        <c:crossesAt val="0"/>
        <c:auto val="1"/>
        <c:lblAlgn val="ctr"/>
        <c:lblOffset val="100"/>
        <c:noMultiLvlLbl val="0"/>
      </c:catAx>
      <c:valAx>
        <c:axId val="7291684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9819591"/>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