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91674"/>
        <c:axId val="22592051"/>
      </c:scatterChart>
      <c:valAx>
        <c:axId val="92591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051"/>
        <c:crossesAt val="0"/>
        <c:crossBetween val="midCat"/>
      </c:valAx>
      <c:valAx>
        <c:axId val="2259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37010"/>
        <c:axId val="33074391"/>
      </c:scatterChart>
      <c:valAx>
        <c:axId val="5383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391"/>
        <c:crossesAt val="0"/>
        <c:crossBetween val="midCat"/>
      </c:valAx>
      <c:valAx>
        <c:axId val="33074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59543"/>
        <c:axId val="18317648"/>
      </c:scatterChart>
      <c:valAx>
        <c:axId val="5555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648"/>
        <c:crossesAt val="0"/>
        <c:crossBetween val="midCat"/>
      </c:valAx>
      <c:valAx>
        <c:axId val="18317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20161"/>
        <c:axId val="93627829"/>
      </c:scatterChart>
      <c:valAx>
        <c:axId val="8872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829"/>
        <c:crossesAt val="0"/>
        <c:crossBetween val="midCat"/>
      </c:valAx>
      <c:valAx>
        <c:axId val="9362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