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74189"/>
        <c:axId val="49399705"/>
      </c:barChart>
      <c:catAx>
        <c:axId val="8397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705"/>
        <c:auto val="1"/>
        <c:lblAlgn val="ctr"/>
        <c:lblOffset val="100"/>
        <c:noMultiLvlLbl val="0"/>
      </c:catAx>
      <c:valAx>
        <c:axId val="4939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05126"/>
        <c:axId val="51351339"/>
      </c:barChart>
      <c:catAx>
        <c:axId val="5720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339"/>
        <c:auto val="1"/>
        <c:lblAlgn val="ctr"/>
        <c:lblOffset val="100"/>
        <c:noMultiLvlLbl val="0"/>
      </c:catAx>
      <c:valAx>
        <c:axId val="5135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07347"/>
        <c:axId val="76861249"/>
      </c:barChart>
      <c:catAx>
        <c:axId val="625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249"/>
        <c:auto val="1"/>
        <c:lblAlgn val="ctr"/>
        <c:lblOffset val="100"/>
        <c:noMultiLvlLbl val="0"/>
      </c:catAx>
      <c:valAx>
        <c:axId val="7686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13908"/>
        <c:axId val="62547712"/>
      </c:barChart>
      <c:catAx>
        <c:axId val="866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712"/>
        <c:auto val="1"/>
        <c:lblAlgn val="ctr"/>
        <c:lblOffset val="100"/>
        <c:noMultiLvlLbl val="0"/>
      </c:catAx>
      <c:valAx>
        <c:axId val="625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27636"/>
        <c:axId val="44308536"/>
      </c:barChart>
      <c:catAx>
        <c:axId val="6912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536"/>
        <c:auto val="1"/>
        <c:lblAlgn val="ctr"/>
        <c:lblOffset val="100"/>
        <c:noMultiLvlLbl val="0"/>
      </c:catAx>
      <c:valAx>
        <c:axId val="443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8535"/>
        <c:axId val="52564160"/>
      </c:barChart>
      <c:catAx>
        <c:axId val="60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160"/>
        <c:auto val="1"/>
        <c:lblAlgn val="ctr"/>
        <c:lblOffset val="100"/>
        <c:noMultiLvlLbl val="0"/>
      </c:catAx>
      <c:valAx>
        <c:axId val="525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2273"/>
        <c:axId val="86904589"/>
      </c:barChart>
      <c:catAx>
        <c:axId val="409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589"/>
        <c:auto val="1"/>
        <c:lblAlgn val="ctr"/>
        <c:lblOffset val="100"/>
        <c:noMultiLvlLbl val="0"/>
      </c:catAx>
      <c:valAx>
        <c:axId val="869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38313"/>
        <c:axId val="86593522"/>
      </c:barChart>
      <c:catAx>
        <c:axId val="483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522"/>
        <c:auto val="1"/>
        <c:lblAlgn val="ctr"/>
        <c:lblOffset val="100"/>
        <c:noMultiLvlLbl val="0"/>
      </c:catAx>
      <c:valAx>
        <c:axId val="865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94686"/>
        <c:axId val="31366963"/>
      </c:barChart>
      <c:catAx>
        <c:axId val="708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963"/>
        <c:auto val="1"/>
        <c:lblAlgn val="ctr"/>
        <c:lblOffset val="100"/>
        <c:noMultiLvlLbl val="0"/>
      </c:catAx>
      <c:valAx>
        <c:axId val="3136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3328"/>
        <c:axId val="90304738"/>
      </c:barChart>
      <c:catAx>
        <c:axId val="566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738"/>
        <c:auto val="1"/>
        <c:lblAlgn val="ctr"/>
        <c:lblOffset val="100"/>
        <c:noMultiLvlLbl val="0"/>
      </c:catAx>
      <c:valAx>
        <c:axId val="903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25321"/>
        <c:axId val="46037308"/>
      </c:barChart>
      <c:catAx>
        <c:axId val="446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308"/>
        <c:auto val="1"/>
        <c:lblAlgn val="ctr"/>
        <c:lblOffset val="100"/>
        <c:noMultiLvlLbl val="0"/>
      </c:catAx>
      <c:valAx>
        <c:axId val="460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92370"/>
        <c:axId val="20131139"/>
      </c:barChart>
      <c:catAx>
        <c:axId val="4239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39"/>
        <c:auto val="1"/>
        <c:lblAlgn val="ctr"/>
        <c:lblOffset val="100"/>
        <c:noMultiLvlLbl val="0"/>
      </c:catAx>
      <c:valAx>
        <c:axId val="2013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99675"/>
        <c:axId val="25285869"/>
      </c:barChart>
      <c:catAx>
        <c:axId val="3619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869"/>
        <c:auto val="1"/>
        <c:lblAlgn val="ctr"/>
        <c:lblOffset val="100"/>
        <c:noMultiLvlLbl val="0"/>
      </c:catAx>
      <c:valAx>
        <c:axId val="2528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15472"/>
        <c:axId val="97587232"/>
      </c:barChart>
      <c:catAx>
        <c:axId val="444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232"/>
        <c:auto val="1"/>
        <c:lblAlgn val="ctr"/>
        <c:lblOffset val="100"/>
        <c:noMultiLvlLbl val="0"/>
      </c:catAx>
      <c:valAx>
        <c:axId val="9758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81837"/>
        <c:axId val="25011169"/>
      </c:barChart>
      <c:catAx>
        <c:axId val="606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169"/>
        <c:auto val="1"/>
        <c:lblAlgn val="ctr"/>
        <c:lblOffset val="100"/>
        <c:noMultiLvlLbl val="0"/>
      </c:catAx>
      <c:valAx>
        <c:axId val="250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88337"/>
        <c:axId val="59016876"/>
      </c:barChart>
      <c:catAx>
        <c:axId val="1338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76"/>
        <c:auto val="1"/>
        <c:lblAlgn val="ctr"/>
        <c:lblOffset val="100"/>
        <c:noMultiLvlLbl val="0"/>
      </c:catAx>
      <c:valAx>
        <c:axId val="590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59269"/>
        <c:axId val="36314254"/>
      </c:barChart>
      <c:catAx>
        <c:axId val="4135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254"/>
        <c:auto val="1"/>
        <c:lblAlgn val="ctr"/>
        <c:lblOffset val="100"/>
        <c:noMultiLvlLbl val="0"/>
      </c:catAx>
      <c:valAx>
        <c:axId val="363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1501"/>
        <c:axId val="35541610"/>
      </c:barChart>
      <c:catAx>
        <c:axId val="223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610"/>
        <c:auto val="1"/>
        <c:lblAlgn val="ctr"/>
        <c:lblOffset val="100"/>
        <c:noMultiLvlLbl val="0"/>
      </c:catAx>
      <c:valAx>
        <c:axId val="3554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