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01350"/>
        <c:axId val="11098109"/>
      </c:scatterChart>
      <c:valAx>
        <c:axId val="11101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109"/>
        <c:crossesAt val="0"/>
        <c:crossBetween val="midCat"/>
      </c:valAx>
      <c:valAx>
        <c:axId val="11098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93888"/>
        <c:axId val="63080370"/>
      </c:scatterChart>
      <c:valAx>
        <c:axId val="69293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370"/>
        <c:crossesAt val="0"/>
        <c:crossBetween val="midCat"/>
      </c:valAx>
      <c:valAx>
        <c:axId val="63080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