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20881"/>
        <c:axId val="17510939"/>
      </c:scatterChart>
      <c:valAx>
        <c:axId val="9132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39"/>
        <c:crossesAt val="0"/>
        <c:crossBetween val="midCat"/>
      </c:valAx>
      <c:valAx>
        <c:axId val="1751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60058"/>
        <c:axId val="90895988"/>
      </c:scatterChart>
      <c:valAx>
        <c:axId val="89360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988"/>
        <c:crossesAt val="0"/>
        <c:crossBetween val="midCat"/>
      </c:valAx>
      <c:valAx>
        <c:axId val="9089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