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747529"/>
        <c:axId val="13894312"/>
      </c:scatterChart>
      <c:valAx>
        <c:axId val="847475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4312"/>
        <c:crossesAt val="0"/>
        <c:crossBetween val="midCat"/>
      </c:valAx>
      <c:valAx>
        <c:axId val="13894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011657"/>
        <c:axId val="99032239"/>
      </c:scatterChart>
      <c:valAx>
        <c:axId val="440116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239"/>
        <c:crossesAt val="0"/>
        <c:crossBetween val="midCat"/>
      </c:valAx>
      <c:valAx>
        <c:axId val="99032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1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