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00640"/>
        <c:axId val="45431492"/>
      </c:scatterChart>
      <c:valAx>
        <c:axId val="9810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92"/>
        <c:crossesAt val="0"/>
        <c:crossBetween val="midCat"/>
      </c:valAx>
      <c:valAx>
        <c:axId val="4543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80725"/>
        <c:axId val="33600660"/>
      </c:scatterChart>
      <c:valAx>
        <c:axId val="16880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60"/>
        <c:crossesAt val="0"/>
        <c:crossBetween val="midCat"/>
      </c:valAx>
      <c:valAx>
        <c:axId val="3360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