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5017"/>
        <c:axId val="98217476"/>
      </c:scatterChart>
      <c:valAx>
        <c:axId val="5895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476"/>
        <c:crossesAt val="0"/>
        <c:crossBetween val="midCat"/>
      </c:valAx>
      <c:valAx>
        <c:axId val="98217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92892"/>
        <c:axId val="22201543"/>
      </c:scatterChart>
      <c:valAx>
        <c:axId val="60792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543"/>
        <c:crossesAt val="0"/>
        <c:crossBetween val="midCat"/>
      </c:valAx>
      <c:valAx>
        <c:axId val="22201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