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64782"/>
        <c:axId val="91965654"/>
      </c:scatterChart>
      <c:valAx>
        <c:axId val="86664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654"/>
        <c:crossesAt val="0"/>
        <c:crossBetween val="midCat"/>
      </c:valAx>
      <c:valAx>
        <c:axId val="9196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30456"/>
        <c:axId val="78453502"/>
      </c:scatterChart>
      <c:valAx>
        <c:axId val="86730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502"/>
        <c:crossesAt val="0"/>
        <c:crossBetween val="midCat"/>
      </c:valAx>
      <c:valAx>
        <c:axId val="7845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