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37668"/>
        <c:axId val="20794189"/>
      </c:scatterChart>
      <c:valAx>
        <c:axId val="94237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189"/>
        <c:crossesAt val="0"/>
        <c:crossBetween val="midCat"/>
      </c:valAx>
      <c:valAx>
        <c:axId val="20794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26027"/>
        <c:axId val="33671095"/>
      </c:scatterChart>
      <c:valAx>
        <c:axId val="94726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095"/>
        <c:crossesAt val="0"/>
        <c:crossBetween val="midCat"/>
      </c:valAx>
      <c:valAx>
        <c:axId val="3367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