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98099"/>
        <c:axId val="26395123"/>
      </c:scatterChart>
      <c:valAx>
        <c:axId val="10398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123"/>
        <c:crossesAt val="0"/>
        <c:crossBetween val="midCat"/>
      </c:valAx>
      <c:valAx>
        <c:axId val="26395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22460"/>
        <c:axId val="43928443"/>
      </c:scatterChart>
      <c:valAx>
        <c:axId val="1992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443"/>
        <c:crossesAt val="0"/>
        <c:crossBetween val="midCat"/>
      </c:valAx>
      <c:valAx>
        <c:axId val="4392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